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ΚΑΤΑΣΤΑΣΗ ΒΑΘΜΟΛΟΓΙΑΣ</t>
  </si>
  <si>
    <t xml:space="preserve">Κωδ.Μαθήματος : GE2015912</t>
  </si>
  <si>
    <t xml:space="preserve">Ημ/νία : 04/02/21</t>
  </si>
  <si>
    <t xml:space="preserve">Μάθημα : ΞΕΝΗ ΓΛΩΣΣΑ Ι-Ε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5737</t>
  </si>
  <si>
    <t xml:space="preserve">ΑΡΖΟΥΜΑΝΙΔΗΣ ΣΩΚΡΑΤΗΣ Θ.</t>
  </si>
  <si>
    <t xml:space="preserve">GE05960</t>
  </si>
  <si>
    <t xml:space="preserve">ΓΑΛΑΝΟΠΟΥΛΟΣ ΠΕΤΡΟΣ Κ.</t>
  </si>
  <si>
    <t xml:space="preserve">GE05678</t>
  </si>
  <si>
    <t xml:space="preserve">ΓΚΑΤΣΩΝΙΔΗΣ ΓΕΩΡΓΙΟΣ ΘΕΟΛΟΓΟΣ Σ.</t>
  </si>
  <si>
    <t xml:space="preserve">GE06003</t>
  </si>
  <si>
    <t xml:space="preserve">ΓΟΥΣΙΑΣ ΑΘΑΝΑΣΙΟΣ Ν.</t>
  </si>
  <si>
    <t xml:space="preserve">GE05698</t>
  </si>
  <si>
    <t xml:space="preserve">ΜΑΝΤΑΣ ΒΑΣΙΛΕΙΟΣ Ι.</t>
  </si>
  <si>
    <t xml:space="preserve">GE05516</t>
  </si>
  <si>
    <t xml:space="preserve">ΜΗΝΑΣ ΔΗΜΗΤΡΙΟΣ Θ.</t>
  </si>
  <si>
    <t xml:space="preserve">GE06188</t>
  </si>
  <si>
    <t xml:space="preserve">ΜΠΑΖΟΠΟΥΛΟΥ ΔΗΜΗΤΡΑ Γ.</t>
  </si>
  <si>
    <t xml:space="preserve">GE06026</t>
  </si>
  <si>
    <t xml:space="preserve">ΝΤΟΥΒΑΛΗ ΕΛΠΙΔΑ Γ.</t>
  </si>
  <si>
    <t xml:space="preserve">GE05875</t>
  </si>
  <si>
    <t xml:space="preserve">ΠΑΛΙ ΠΕΤΡΟ Π.</t>
  </si>
  <si>
    <t xml:space="preserve">GE05614</t>
  </si>
  <si>
    <t xml:space="preserve">ΠΑΠΑΚΩΝΣΤΑΝΤΙΝΟΥ ΧΡΥΣΟΥΛΑ Ι.</t>
  </si>
  <si>
    <t xml:space="preserve">GE05329</t>
  </si>
  <si>
    <t xml:space="preserve">ΣΕΒΑΣΤΙΑΔΟΥ ΑΝΑΣΤΑΣΙΑ Δ.</t>
  </si>
  <si>
    <t xml:space="preserve">GE06046</t>
  </si>
  <si>
    <t xml:space="preserve">ΣΙΜΠΛΑΚΟΥ ΑΝΑ Γ.</t>
  </si>
  <si>
    <t xml:space="preserve">GE05865</t>
  </si>
  <si>
    <t xml:space="preserve">ΣΤΑΝΤΖΟΣ ΙΩΑΚΕΙΜ Ε.</t>
  </si>
  <si>
    <t xml:space="preserve">GE05577</t>
  </si>
  <si>
    <t xml:space="preserve">ΣΩΤΗΡΟΥΛΗΣ ΚΩΝΣΤΑΝΤΙΝΟΣ Ν.</t>
  </si>
  <si>
    <t xml:space="preserve">GE06167</t>
  </si>
  <si>
    <t xml:space="preserve">ΦΟΒΟΣ ΠΑΝΑΓΙΩΤΗΣ-ΝΙΚΟΛΑΟΣ Δ.</t>
  </si>
  <si>
    <t xml:space="preserve">GE05731</t>
  </si>
  <si>
    <t xml:space="preserve">ΧΟΤΖΑ ΜΑΡΙΟ Α.</t>
  </si>
  <si>
    <t xml:space="preserve">GE05895</t>
  </si>
  <si>
    <t xml:space="preserve">ΧΡΗΣΤΙΔΗΣ ΚΟΣΜΑΣ Γ.</t>
  </si>
  <si>
    <t xml:space="preserve">GE05920</t>
  </si>
  <si>
    <t xml:space="preserve">ΣΑΓΓΑ ΑΘΑΝΑΣΙΑ</t>
  </si>
  <si>
    <t xml:space="preserve">GE05969</t>
  </si>
  <si>
    <t xml:space="preserve">ΙΟΡΔΑΝΙΔΗΣ ΔΗΜΗΤ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5</v>
      </c>
      <c r="G10" s="15"/>
      <c r="H10" s="15" t="n">
        <f aca="false">IF(J10=0,0,IF(E10&gt;J10,0.4*E10+0.6*J10,J10))</f>
        <v>5</v>
      </c>
      <c r="J10" s="3" t="n">
        <f aca="false">MAX(F10,G10)</f>
        <v>5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/>
      <c r="G11" s="15"/>
      <c r="H11" s="15" t="n">
        <f aca="false">IF(J11=0,0,IF(E11&gt;J11,0.4*E11+0.6*J11,J11))</f>
        <v>0</v>
      </c>
      <c r="J11" s="3" t="n">
        <f aca="false">MAX(F11,G11)</f>
        <v>0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10</v>
      </c>
      <c r="G12" s="15"/>
      <c r="H12" s="15" t="n">
        <f aca="false">IF(J12=0,0,IF(E12&gt;J12,0.4*E12+0.6*J12,J12))</f>
        <v>10</v>
      </c>
      <c r="J12" s="3" t="n">
        <f aca="false">MAX(F12,G12)</f>
        <v>10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 t="n">
        <v>10</v>
      </c>
      <c r="G13" s="15"/>
      <c r="H13" s="15" t="n">
        <f aca="false">IF(J13=0,0,IF(E13&gt;J13,0.4*E13+0.6*J13,J13))</f>
        <v>10</v>
      </c>
      <c r="J13" s="3" t="n">
        <f aca="false">MAX(F13,G13)</f>
        <v>10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/>
      <c r="G14" s="15"/>
      <c r="H14" s="15" t="n">
        <f aca="false">IF(J14=0,0,IF(E14&gt;J14,0.4*E14+0.6*J14,J14))</f>
        <v>0</v>
      </c>
      <c r="J14" s="3" t="n">
        <f aca="false">MAX(F14,G14)</f>
        <v>0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/>
      <c r="G16" s="15"/>
      <c r="H16" s="15" t="n">
        <f aca="false">IF(J16=0,0,IF(E16&gt;J16,0.4*E16+0.6*J16,J16))</f>
        <v>0</v>
      </c>
      <c r="J16" s="3" t="n">
        <f aca="false">MAX(F16,G16)</f>
        <v>0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/>
      <c r="G18" s="15"/>
      <c r="H18" s="15" t="n">
        <f aca="false">IF(J18=0,0,IF(E18&gt;J18,0.4*E18+0.6*J18,J18))</f>
        <v>0</v>
      </c>
      <c r="J18" s="3" t="n">
        <f aca="false">MAX(F18,G18)</f>
        <v>0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 t="n">
        <v>9</v>
      </c>
      <c r="G20" s="15"/>
      <c r="H20" s="15" t="n">
        <f aca="false">IF(J20=0,0,IF(E20&gt;J20,0.4*E20+0.6*J20,J20))</f>
        <v>9</v>
      </c>
      <c r="J20" s="3" t="n">
        <f aca="false">MAX(F20,G20)</f>
        <v>9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6" t="n">
        <v>16</v>
      </c>
      <c r="C22" s="17" t="s">
        <v>42</v>
      </c>
      <c r="D22" s="17" t="s">
        <v>43</v>
      </c>
      <c r="E22" s="18"/>
      <c r="F22" s="18"/>
      <c r="G22" s="18"/>
      <c r="H22" s="18" t="n">
        <f aca="false">IF(J22=0,0,IF(E22&gt;J22,0.4*E22+0.6*J22,J22))</f>
        <v>0</v>
      </c>
      <c r="J22" s="3" t="n">
        <f aca="false">MAX(F22,G22)</f>
        <v>0</v>
      </c>
    </row>
    <row r="23" customFormat="false" ht="11.25" hidden="false" customHeight="true" outlineLevel="0" collapsed="false">
      <c r="B23" s="19" t="n">
        <v>17</v>
      </c>
      <c r="C23" s="20" t="s">
        <v>44</v>
      </c>
      <c r="D23" s="20" t="s">
        <v>45</v>
      </c>
      <c r="E23" s="21"/>
      <c r="F23" s="21"/>
      <c r="G23" s="21"/>
      <c r="H23" s="21" t="n">
        <f aca="false">IF(J23=0,0,IF(E23&gt;J23,0.4*E23+0.6*J23,J23))</f>
        <v>0</v>
      </c>
      <c r="J23" s="3" t="n">
        <f aca="false">MAX(F23,G23)</f>
        <v>0</v>
      </c>
    </row>
    <row r="24" customFormat="false" ht="11.25" hidden="false" customHeight="true" outlineLevel="0" collapsed="false">
      <c r="B24" s="1" t="n">
        <v>18</v>
      </c>
      <c r="C24" s="1" t="s">
        <v>46</v>
      </c>
      <c r="D24" s="1" t="s">
        <v>47</v>
      </c>
      <c r="F24" s="1" t="n">
        <v>7</v>
      </c>
      <c r="H24" s="1" t="n">
        <v>7</v>
      </c>
    </row>
    <row r="25" customFormat="false" ht="11.25" hidden="false" customHeight="true" outlineLevel="0" collapsed="false">
      <c r="B25" s="1" t="n">
        <v>19</v>
      </c>
      <c r="C25" s="1" t="s">
        <v>48</v>
      </c>
      <c r="D25" s="1" t="s">
        <v>49</v>
      </c>
      <c r="F25" s="1" t="n">
        <v>10</v>
      </c>
      <c r="H25" s="1" t="n">
        <v>10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